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9557"/>
        <c:axId val="7854434"/>
      </c:lineChart>
      <c:catAx>
        <c:axId val="143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434"/>
        <c:crossesAt val="0"/>
        <c:auto val="1"/>
        <c:lblAlgn val="ctr"/>
        <c:lblOffset val="100"/>
        <c:noMultiLvlLbl val="0"/>
      </c:catAx>
      <c:valAx>
        <c:axId val="785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9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0756"/>
        <c:axId val="54817337"/>
      </c:lineChart>
      <c:catAx>
        <c:axId val="5283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7337"/>
        <c:crossesAt val="0"/>
        <c:auto val="1"/>
        <c:lblAlgn val="ctr"/>
        <c:lblOffset val="100"/>
        <c:noMultiLvlLbl val="0"/>
      </c:catAx>
      <c:valAx>
        <c:axId val="5481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0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0557"/>
        <c:axId val="89460997"/>
      </c:lineChart>
      <c:catAx>
        <c:axId val="5955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0997"/>
        <c:crossesAt val="0"/>
        <c:auto val="1"/>
        <c:lblAlgn val="ctr"/>
        <c:lblOffset val="100"/>
        <c:noMultiLvlLbl val="0"/>
      </c:catAx>
      <c:valAx>
        <c:axId val="8946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0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